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 do Um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iza Sia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7</xdr:row>
                <xdr:rowOff>13</xdr:rowOff>
              </xdr:from>
              <xdr:to>
                <xdr:col>5</xdr:col>
                <xdr:colOff>34</xdr:colOff>
                <xdr:row>89</xdr:row>
                <xdr:rowOff>21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iza Sia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2</xdr:row>
                <xdr:rowOff>21</xdr:rowOff>
              </xdr:from>
              <xdr:to>
                <xdr:col>5</xdr:col>
                <xdr:colOff>39</xdr:colOff>
                <xdr:row>11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2">
  <si>
    <t xml:space="preserve">Załącznik nr 2 do Umowy zawartej w dniu………..2025 roku</t>
  </si>
  <si>
    <t xml:space="preserve">Zakres i harmonogram prac</t>
  </si>
  <si>
    <t xml:space="preserve">Sprzątanie pomieszczeń Orlen Oil </t>
  </si>
  <si>
    <t xml:space="preserve">BUDYNEK ADMINISTRACYJNY, HALA PRODUKCYJNA, MAGAZYNY, POMIESZCZENIE SOCJALNE, MAGAZYN CENTRALNY</t>
  </si>
  <si>
    <t xml:space="preserve">Szczegółowy zakres usług </t>
  </si>
  <si>
    <t xml:space="preserve">Częstotliwość wykonywania usług</t>
  </si>
  <si>
    <t xml:space="preserve">Obszar 1 BUDYNEK ADMINISTRACYJNY</t>
  </si>
  <si>
    <t xml:space="preserve">BUDYNEK ADMINISTRACYJNY POMIESZCZENIA BIUROWE SALE KONFERENCYJNE</t>
  </si>
  <si>
    <t xml:space="preserve">ścieranie kurzu z parapetów okiennych, biurek, lad, telefonów, szaf  i innych urządzeń, z wyłączeniem monitorów komputerowych </t>
  </si>
  <si>
    <t xml:space="preserve"> 3 x w tygodniu</t>
  </si>
  <si>
    <t xml:space="preserve">mycie podłogi </t>
  </si>
  <si>
    <t xml:space="preserve">3 x w tygodniu</t>
  </si>
  <si>
    <t xml:space="preserve">mycie drzwi wejściowych, klamek</t>
  </si>
  <si>
    <t xml:space="preserve">1 x w tygodniu</t>
  </si>
  <si>
    <t xml:space="preserve">odkurzanie rolet i żaluzji</t>
  </si>
  <si>
    <t xml:space="preserve">1 x w miasiącu</t>
  </si>
  <si>
    <t xml:space="preserve">Zdejmowanie pajęczyn</t>
  </si>
  <si>
    <t xml:space="preserve">w razie potrzeby</t>
  </si>
  <si>
    <t xml:space="preserve">Mycie koszy</t>
  </si>
  <si>
    <t xml:space="preserve">Zbieranie brudnych naczyń</t>
  </si>
  <si>
    <t xml:space="preserve">Pranie wykładziny dywanowej</t>
  </si>
  <si>
    <t xml:space="preserve">2x do roku</t>
  </si>
  <si>
    <t xml:space="preserve">Mycie okien </t>
  </si>
  <si>
    <t xml:space="preserve">3 x w roku</t>
  </si>
  <si>
    <t xml:space="preserve">odkurzanie wykładzin</t>
  </si>
  <si>
    <t xml:space="preserve">5 x w tygodniu</t>
  </si>
  <si>
    <t xml:space="preserve">wymiana worków w koszach na śmieci</t>
  </si>
  <si>
    <t xml:space="preserve">m2</t>
  </si>
  <si>
    <t xml:space="preserve">BUDYNEK ADMINISTRACYJNY         ANEKSY KUCHENNE</t>
  </si>
  <si>
    <t xml:space="preserve">mycie stolików, krzeseł, blatów kuchennych, szafek/obudowy zewnętrznie</t>
  </si>
  <si>
    <t xml:space="preserve">na bieżąco</t>
  </si>
  <si>
    <t xml:space="preserve">mycie zlewu i ociekacza</t>
  </si>
  <si>
    <t xml:space="preserve">czyszczenie mikrofali (obudowa oraz wewnątrz)</t>
  </si>
  <si>
    <t xml:space="preserve">Zebranie i mycie brudnych naczyń przy użyciu zmywarki i w razie potrzeby ręcznie </t>
  </si>
  <si>
    <t xml:space="preserve">codziennie</t>
  </si>
  <si>
    <t xml:space="preserve">czyszczenie zmywarek</t>
  </si>
  <si>
    <t xml:space="preserve">1 x w miesiącu</t>
  </si>
  <si>
    <t xml:space="preserve">Napełnianie i opróżnianie zmywarek</t>
  </si>
  <si>
    <t xml:space="preserve">czyszczenie ekspresów kawowych (elementy zewnętrzne)  w tym opróżnianie pojemników na fusy, itp.</t>
  </si>
  <si>
    <t xml:space="preserve">na bieżąco </t>
  </si>
  <si>
    <t xml:space="preserve">uzupełnianie płynu do naczyń/ ręczników do rąk </t>
  </si>
  <si>
    <t xml:space="preserve">czyszczenie lodówek</t>
  </si>
  <si>
    <t xml:space="preserve">1 x na 2 miesiące (w razie potrzeby częściej)</t>
  </si>
  <si>
    <t xml:space="preserve">mycie koszy </t>
  </si>
  <si>
    <t xml:space="preserve">mycie drzwi wejściowych</t>
  </si>
  <si>
    <t xml:space="preserve">BUDYNEK ADMINISTRACYJNY POMIESZCZENIA SANITARNE</t>
  </si>
  <si>
    <t xml:space="preserve">mycie fliz i podłóg</t>
  </si>
  <si>
    <t xml:space="preserve">mycie umywalek i luster</t>
  </si>
  <si>
    <t xml:space="preserve">mycie koszy</t>
  </si>
  <si>
    <t xml:space="preserve">mycie urządzeń sanitarnych </t>
  </si>
  <si>
    <t xml:space="preserve">5x  w tygodniu</t>
  </si>
  <si>
    <t xml:space="preserve">wymiana środków czystości/zapachowych/sanitarnych ( uzupełnianie mydła w płynie, reczników do rąk, papieru toaletowego)</t>
  </si>
  <si>
    <t xml:space="preserve">BUDYNEK ADMINISTRACYJNY KORYTARZE, KLATKI SCHODOWE</t>
  </si>
  <si>
    <t xml:space="preserve">mycie listew przyściennych </t>
  </si>
  <si>
    <t xml:space="preserve">podlewanie roślin doniczkowych</t>
  </si>
  <si>
    <t xml:space="preserve">2-3 x w tygodniu</t>
  </si>
  <si>
    <t xml:space="preserve">przesadzanie kwiatów </t>
  </si>
  <si>
    <t xml:space="preserve">1 x w roku/ w razie potrzeby</t>
  </si>
  <si>
    <t xml:space="preserve">usuwanie odcisków palców z przeszkleń</t>
  </si>
  <si>
    <t xml:space="preserve">mycie okien </t>
  </si>
  <si>
    <t xml:space="preserve">3x w roku</t>
  </si>
  <si>
    <t xml:space="preserve">mycie podłogi  oraz klatek schodowych z przysposobionymi poręczami</t>
  </si>
  <si>
    <t xml:space="preserve">ścieranie kurzy oraz mycie wystawek reklamowych</t>
  </si>
  <si>
    <t xml:space="preserve">ścieranie kurzu z parapetów i stolików</t>
  </si>
  <si>
    <t xml:space="preserve">SUMA BUDYNEK ADMINISTRACYJNY</t>
  </si>
  <si>
    <t xml:space="preserve">Obszar 2 HALA PRODUKCYJNA</t>
  </si>
  <si>
    <t xml:space="preserve">HALA PRODUKCYJNA POMIESZCZENIA BIUROWE</t>
  </si>
  <si>
    <t xml:space="preserve">2 x w roku</t>
  </si>
  <si>
    <t xml:space="preserve">HALA PRODUKCYJNA - JADALNIE, SZATNIE, ŁAZIENKI, KLATKA SCHODOWA</t>
  </si>
  <si>
    <t xml:space="preserve">JADALNIA</t>
  </si>
  <si>
    <t xml:space="preserve">mycie drzwi, kabin i urządzeń sanitarnych</t>
  </si>
  <si>
    <t xml:space="preserve">wymiana środków czystości/zapachowych/sanitarnych ( uzupełnianie mydła w płynie, reczników do rąk, papieru toaletowego),zapewnienie dystrybutorów do kremu, mydła, pasty itd.</t>
  </si>
  <si>
    <t xml:space="preserve">mycie szafek pracowniczych</t>
  </si>
  <si>
    <t xml:space="preserve">SUMA HALA PRODUKCYJNA</t>
  </si>
  <si>
    <t xml:space="preserve">Obszar 4 MAGAZYN WYROBÓW GOTOWYCH</t>
  </si>
  <si>
    <t xml:space="preserve">MAGAZYN WYROBÓW GOTOWYCH POMIESZCZENIA BIUROWE</t>
  </si>
  <si>
    <t xml:space="preserve">MAGAZYN WYROBÓW GOTOWYCH  POMIESZCZENIA SANITARNE</t>
  </si>
  <si>
    <t xml:space="preserve">SUMA MAGAZYN WYROBÓW GOTOWYCH</t>
  </si>
  <si>
    <t xml:space="preserve">Obszar 5  KONTENER</t>
  </si>
  <si>
    <t xml:space="preserve">kontener - przejście z parkingu</t>
  </si>
  <si>
    <t xml:space="preserve">2 x w tygodniu</t>
  </si>
  <si>
    <t xml:space="preserve">SUMA KONTENER</t>
  </si>
  <si>
    <t xml:space="preserve">Obszar 6 MAGAZYN CENTRALNY</t>
  </si>
  <si>
    <t xml:space="preserve">MAGAZYN CENTRALNY - POMIESZCZENIA BIUROWE + KLATKA SCHODOWA</t>
  </si>
  <si>
    <t xml:space="preserve">ścieranie kurzu z parapetów okiennych, biurek, lad, telefonów, szaf  i innych urządzeń, z wyłączeniem monitorów komputerowych. Mycie poręczy na klatce schodowej</t>
  </si>
  <si>
    <t xml:space="preserve"> 5 x w tygodniu</t>
  </si>
  <si>
    <t xml:space="preserve">zamiatanie podłogi - tam gdzie wykładzina</t>
  </si>
  <si>
    <t xml:space="preserve">usuwanie pajęczyn</t>
  </si>
  <si>
    <t xml:space="preserve"> w razie potrzeby</t>
  </si>
  <si>
    <t xml:space="preserve">odkurzanie podłogi - tam gdzie wykładzina dywanowa</t>
  </si>
  <si>
    <t xml:space="preserve">mycie ścianek szklanych na III piętrze - 63 m2</t>
  </si>
  <si>
    <t xml:space="preserve">odkurzanie i mycie szybu windowego wraz z łącznikami i drzwiami</t>
  </si>
  <si>
    <t xml:space="preserve">odkurzenie i umycie rolet okiennych</t>
  </si>
  <si>
    <t xml:space="preserve">MAGAZYN CENTRALNY - POMIESZCZENIA SANITARNE</t>
  </si>
  <si>
    <t xml:space="preserve">MAGAZYN CENTRALNY - dodatkowe</t>
  </si>
  <si>
    <t xml:space="preserve">Mycie okien w elewacji budynku</t>
  </si>
  <si>
    <t xml:space="preserve">SUMA MAGAZYN CENTRALNY</t>
  </si>
  <si>
    <t xml:space="preserve">CENTRUM SPRZEDAŻY</t>
  </si>
  <si>
    <t xml:space="preserve">Obszar 7 CENTRUM SPRZEDAŻY</t>
  </si>
  <si>
    <t xml:space="preserve">CENTRUM SPRZEDAŻY - POMIESZCZENIE BIUROWE, KLATKA SCHODOWA, WIATROŁAP PARTER</t>
  </si>
  <si>
    <t xml:space="preserve"> 1 x w tygodniu</t>
  </si>
  <si>
    <t xml:space="preserve">Mycie podłogi wiatrołapu (pomieszczenie z ochroną i kołowrotkiem)</t>
  </si>
  <si>
    <t xml:space="preserve">Podłoga klatki schodowej i korytarza</t>
  </si>
  <si>
    <t xml:space="preserve">Mycie okna w biurze nr. 3 (pow. 14m2)</t>
  </si>
  <si>
    <t xml:space="preserve">1x na kwartał</t>
  </si>
  <si>
    <t xml:space="preserve">Mycie podłogi w biurze nr. 3</t>
  </si>
  <si>
    <t xml:space="preserve">CENTRUM SPRZEDAŻY - POMIESZCZENIA SANITARNE PARTER</t>
  </si>
  <si>
    <t xml:space="preserve">SUMA CENTRUM SPRZEDAŻY</t>
  </si>
  <si>
    <t xml:space="preserve">ROZMRAŻALNIA </t>
  </si>
  <si>
    <t xml:space="preserve">Obszar 8 ROZMRAŻALNIA</t>
  </si>
  <si>
    <t xml:space="preserve">ROZMRAŻALNIA - POMIESZCZENIE SOCJALNE</t>
  </si>
  <si>
    <t xml:space="preserve">SUMA ROZMRAŻALNIA</t>
  </si>
  <si>
    <t xml:space="preserve">DODATKOWE PRACE</t>
  </si>
  <si>
    <t xml:space="preserve">opróżnianie pojemników na śmieci, wyrzucanie śmieci do kontenerów </t>
  </si>
  <si>
    <t xml:space="preserve">czyszczenie wykładzin podłogowych</t>
  </si>
  <si>
    <t xml:space="preserve">Mycie okien na hali produkcyjnej</t>
  </si>
  <si>
    <t xml:space="preserve">Zalewanie odpływów sanitarnych środkami do udrażnianai rur</t>
  </si>
  <si>
    <t xml:space="preserve">ŁĄCZNA POWIERZCHNIA DO SPRZĄTANIA</t>
  </si>
  <si>
    <t xml:space="preserve">Przedstawić wycenę do każdego obszaru jako opcja do wyboru:</t>
  </si>
  <si>
    <t xml:space="preserve">Obszar 1 - Budynek Administracyjny</t>
  </si>
  <si>
    <t xml:space="preserve">Obszar 2 - Hala Produkcyjna</t>
  </si>
  <si>
    <t xml:space="preserve">Obszar 3 - DOK</t>
  </si>
  <si>
    <t xml:space="preserve">Obszar 4 - Magazyn Wyrobów Gotowych</t>
  </si>
  <si>
    <t xml:space="preserve">Obszar 5 - Kontener PS-8</t>
  </si>
  <si>
    <t xml:space="preserve">Obszar 6 - Magazyn Centralny</t>
  </si>
  <si>
    <t xml:space="preserve">Obszar 7 - Centrum Sprzedaży (budynek administracyjny nr. 4)</t>
  </si>
  <si>
    <t xml:space="preserve">Dodatkowe wymagania:</t>
  </si>
  <si>
    <t xml:space="preserve">Pracownicy sprzątający zatrudnieni na umowę o pracę</t>
  </si>
  <si>
    <t xml:space="preserve">Lista dziennego wykonywania sprzątania na poszczególnych obszarach</t>
  </si>
  <si>
    <t xml:space="preserve">Wizja lokalna</t>
  </si>
  <si>
    <t xml:space="preserve">Wymagana segregacja śmieci</t>
  </si>
  <si>
    <t xml:space="preserve">Wykaz artykułów higieniczno-sanitarnych </t>
  </si>
  <si>
    <t xml:space="preserve">ZAMÓWIENIE dla ok. 155 osób zapewnione w ramach miesięcznego ryczałtu</t>
  </si>
  <si>
    <t xml:space="preserve">Lp.</t>
  </si>
  <si>
    <t xml:space="preserve">Rodzaj artykułów sanitarne do kuchni i toalet</t>
  </si>
  <si>
    <t xml:space="preserve">Szczegółowy opis produktu</t>
  </si>
  <si>
    <t xml:space="preserve">papier toaletowy </t>
  </si>
  <si>
    <t xml:space="preserve">min. dwuwarstwowy biały - papier miękki delikatny  w dotyku  - duża rolka dostosowany do pojemnika  </t>
  </si>
  <si>
    <t xml:space="preserve">mydło do dozownika - </t>
  </si>
  <si>
    <t xml:space="preserve">mydło delikatne dla rąk  o przyjemnym zapachu o odpowiednim skondensowaniu  dostosowane do dozownika grawitacyjnego </t>
  </si>
  <si>
    <t xml:space="preserve">ręczniki papierowe kuchnie</t>
  </si>
  <si>
    <t xml:space="preserve">ręczniki  w roli białe dwu warstwowe bez nadruku wraz z określonym przez Zamawiającego  typem dozownika   do ręczników w roli  o standardowej wielkości i  długości rolki min. 100 m., z systemem zabezpieczeń chroniącym   ręcznik przed wypadaniem.   </t>
  </si>
  <si>
    <t xml:space="preserve">ręczniki papierowe toalety</t>
  </si>
  <si>
    <t xml:space="preserve">Dozownik o standardzie określonym poniżej *</t>
  </si>
  <si>
    <t xml:space="preserve">odświeżacze powietrza w spray'u</t>
  </si>
  <si>
    <r>
      <rPr>
        <sz val="10"/>
        <color rgb="FF000000"/>
        <rFont val="Calibri Light"/>
        <family val="2"/>
        <charset val="238"/>
      </rPr>
      <t xml:space="preserve">Brise 300 ml mix zapachów, </t>
    </r>
    <r>
      <rPr>
        <sz val="10"/>
        <rFont val="Calibri Light"/>
        <family val="2"/>
        <charset val="238"/>
      </rPr>
      <t xml:space="preserve"> odświeżacze powietrza w kostkach do toalet, itp.)</t>
    </r>
  </si>
  <si>
    <t xml:space="preserve">gąbka do mycia naczyń</t>
  </si>
  <si>
    <t xml:space="preserve">UWAGA:</t>
  </si>
  <si>
    <t xml:space="preserve">1.        Stosowane środki muszą być dostosowane do konkretnego rodzaju sprzątanej powierzchni (nie mogą być środkami uniwersalnymi) </t>
  </si>
  <si>
    <t xml:space="preserve">2.        Wykonawca  będzie używał środków czystości o bezspornej dobrej jakości, posiadających atest PZH do powszechnego stosowania.</t>
  </si>
  <si>
    <t xml:space="preserve">3.        Wykonawca odpowiada za jakość użytych preparatów chemicznych  stosowanego przy wykonywaniu usługi. Sprzęt, narzędzia i materiały do wykonywania usługi Wykonawca zabezpiecza we własnym zakresie.</t>
  </si>
  <si>
    <t xml:space="preserve">4.        Zamawiający – w okresie realizacji zamówienia – zastrzega sobie prawo do żądania zmiany dotychczas używanych do sprzątania środków czystości, w przypadku stwierdzenia, że środki te są złej jakości, konsystencji, posiadają lub pozostawiają przykry zapach  i nie przynoszą oczekiwanych efektó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u val="single"/>
      <sz val="10"/>
      <name val="Calibri Light"/>
      <family val="2"/>
      <charset val="238"/>
    </font>
    <font>
      <sz val="10"/>
      <color rgb="FFFF000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b val="true"/>
      <sz val="16"/>
      <color rgb="FFFF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I131" activeCellId="0" sqref="I13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4.66"/>
    <col collapsed="false" customWidth="true" hidden="false" outlineLevel="0" max="3" min="3" style="1" width="54.66"/>
    <col collapsed="false" customWidth="true" hidden="false" outlineLevel="0" max="4" min="4" style="1" width="46.1"/>
    <col collapsed="false" customWidth="true" hidden="false" outlineLevel="0" max="5" min="5" style="2" width="14.33"/>
    <col collapsed="false" customWidth="false" hidden="false" outlineLevel="0" max="257" min="6" style="1" width="8.87"/>
  </cols>
  <sheetData>
    <row r="2" customFormat="false" ht="13.8" hidden="false" customHeight="false" outlineLevel="0" collapsed="false">
      <c r="B2" s="3" t="s">
        <v>0</v>
      </c>
    </row>
    <row r="3" customFormat="false" ht="11.25" hidden="false" customHeight="true" outlineLevel="0" collapsed="false">
      <c r="B3" s="4"/>
    </row>
    <row r="4" customFormat="false" ht="14.25" hidden="false" customHeight="true" outlineLevel="0" collapsed="false">
      <c r="B4" s="5" t="s">
        <v>1</v>
      </c>
    </row>
    <row r="5" customFormat="false" ht="14.25" hidden="false" customHeight="true" outlineLevel="0" collapsed="false">
      <c r="B5" s="6" t="s">
        <v>2</v>
      </c>
      <c r="C5" s="7"/>
    </row>
    <row r="6" customFormat="false" ht="16.5" hidden="false" customHeight="true" outlineLevel="0" collapsed="false">
      <c r="B6" s="8" t="s">
        <v>3</v>
      </c>
      <c r="C6" s="8"/>
      <c r="D6" s="8"/>
    </row>
    <row r="7" customFormat="false" ht="45.75" hidden="false" customHeight="true" outlineLevel="0" collapsed="false">
      <c r="B7" s="9" t="s">
        <v>4</v>
      </c>
      <c r="C7" s="9"/>
      <c r="D7" s="10" t="s">
        <v>5</v>
      </c>
    </row>
    <row r="8" customFormat="false" ht="29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</row>
    <row r="9" customFormat="false" ht="21.75" hidden="false" customHeight="true" outlineLevel="0" collapsed="false">
      <c r="A9" s="11"/>
      <c r="B9" s="12"/>
      <c r="C9" s="15" t="s">
        <v>10</v>
      </c>
      <c r="D9" s="16" t="s">
        <v>11</v>
      </c>
    </row>
    <row r="10" customFormat="false" ht="22.5" hidden="false" customHeight="true" outlineLevel="0" collapsed="false">
      <c r="A10" s="11"/>
      <c r="B10" s="12"/>
      <c r="C10" s="15" t="s">
        <v>12</v>
      </c>
      <c r="D10" s="16" t="s">
        <v>13</v>
      </c>
    </row>
    <row r="11" customFormat="false" ht="22.5" hidden="false" customHeight="true" outlineLevel="0" collapsed="false">
      <c r="A11" s="11"/>
      <c r="B11" s="12"/>
      <c r="C11" s="15" t="s">
        <v>14</v>
      </c>
      <c r="D11" s="17" t="s">
        <v>15</v>
      </c>
    </row>
    <row r="12" customFormat="false" ht="22.5" hidden="false" customHeight="true" outlineLevel="0" collapsed="false">
      <c r="A12" s="11"/>
      <c r="B12" s="12"/>
      <c r="C12" s="15" t="s">
        <v>16</v>
      </c>
      <c r="D12" s="17" t="s">
        <v>17</v>
      </c>
    </row>
    <row r="13" customFormat="false" ht="22.5" hidden="false" customHeight="true" outlineLevel="0" collapsed="false">
      <c r="A13" s="11"/>
      <c r="B13" s="12"/>
      <c r="C13" s="15" t="s">
        <v>18</v>
      </c>
      <c r="D13" s="17" t="s">
        <v>17</v>
      </c>
    </row>
    <row r="14" customFormat="false" ht="22.5" hidden="false" customHeight="true" outlineLevel="0" collapsed="false">
      <c r="A14" s="11"/>
      <c r="B14" s="12"/>
      <c r="C14" s="15" t="s">
        <v>19</v>
      </c>
      <c r="D14" s="17" t="s">
        <v>17</v>
      </c>
    </row>
    <row r="15" customFormat="false" ht="22.5" hidden="false" customHeight="true" outlineLevel="0" collapsed="false">
      <c r="A15" s="11"/>
      <c r="B15" s="12"/>
      <c r="C15" s="15" t="s">
        <v>20</v>
      </c>
      <c r="D15" s="17" t="s">
        <v>21</v>
      </c>
    </row>
    <row r="16" customFormat="false" ht="22.5" hidden="false" customHeight="true" outlineLevel="0" collapsed="false">
      <c r="A16" s="11"/>
      <c r="B16" s="12"/>
      <c r="C16" s="15" t="s">
        <v>22</v>
      </c>
      <c r="D16" s="17" t="s">
        <v>23</v>
      </c>
    </row>
    <row r="17" customFormat="false" ht="22.5" hidden="false" customHeight="true" outlineLevel="0" collapsed="false">
      <c r="A17" s="11"/>
      <c r="B17" s="12"/>
      <c r="C17" s="18" t="s">
        <v>24</v>
      </c>
      <c r="D17" s="17" t="s">
        <v>25</v>
      </c>
    </row>
    <row r="18" customFormat="false" ht="22.5" hidden="false" customHeight="true" outlineLevel="0" collapsed="false">
      <c r="A18" s="11"/>
      <c r="B18" s="12"/>
      <c r="C18" s="19" t="s">
        <v>26</v>
      </c>
      <c r="D18" s="20" t="s">
        <v>25</v>
      </c>
      <c r="E18" s="21" t="n">
        <v>403.01</v>
      </c>
      <c r="F18" s="22" t="s">
        <v>27</v>
      </c>
    </row>
    <row r="19" customFormat="false" ht="29.25" hidden="false" customHeight="true" outlineLevel="0" collapsed="false">
      <c r="A19" s="11"/>
      <c r="B19" s="23" t="s">
        <v>28</v>
      </c>
      <c r="C19" s="13" t="s">
        <v>10</v>
      </c>
      <c r="D19" s="24" t="s">
        <v>25</v>
      </c>
    </row>
    <row r="20" customFormat="false" ht="21.75" hidden="false" customHeight="true" outlineLevel="0" collapsed="false">
      <c r="A20" s="11"/>
      <c r="B20" s="23"/>
      <c r="C20" s="15" t="s">
        <v>29</v>
      </c>
      <c r="D20" s="24" t="s">
        <v>30</v>
      </c>
    </row>
    <row r="21" customFormat="false" ht="21.75" hidden="false" customHeight="true" outlineLevel="0" collapsed="false">
      <c r="A21" s="11"/>
      <c r="B21" s="23"/>
      <c r="C21" s="15" t="s">
        <v>31</v>
      </c>
      <c r="D21" s="16" t="s">
        <v>30</v>
      </c>
    </row>
    <row r="22" customFormat="false" ht="21.75" hidden="false" customHeight="true" outlineLevel="0" collapsed="false">
      <c r="A22" s="11"/>
      <c r="B22" s="23"/>
      <c r="C22" s="15" t="s">
        <v>32</v>
      </c>
      <c r="D22" s="16" t="s">
        <v>30</v>
      </c>
    </row>
    <row r="23" customFormat="false" ht="27" hidden="false" customHeight="true" outlineLevel="0" collapsed="false">
      <c r="A23" s="11"/>
      <c r="B23" s="23"/>
      <c r="C23" s="15" t="s">
        <v>33</v>
      </c>
      <c r="D23" s="16" t="s">
        <v>34</v>
      </c>
    </row>
    <row r="24" customFormat="false" ht="27" hidden="false" customHeight="true" outlineLevel="0" collapsed="false">
      <c r="A24" s="11"/>
      <c r="B24" s="23"/>
      <c r="C24" s="15" t="s">
        <v>35</v>
      </c>
      <c r="D24" s="16" t="s">
        <v>36</v>
      </c>
    </row>
    <row r="25" customFormat="false" ht="27" hidden="false" customHeight="true" outlineLevel="0" collapsed="false">
      <c r="A25" s="11"/>
      <c r="B25" s="23"/>
      <c r="C25" s="15" t="s">
        <v>37</v>
      </c>
      <c r="D25" s="16" t="s">
        <v>34</v>
      </c>
    </row>
    <row r="26" customFormat="false" ht="29.4" hidden="false" customHeight="true" outlineLevel="0" collapsed="false">
      <c r="A26" s="11"/>
      <c r="B26" s="23"/>
      <c r="C26" s="15" t="s">
        <v>38</v>
      </c>
      <c r="D26" s="16" t="s">
        <v>39</v>
      </c>
    </row>
    <row r="27" customFormat="false" ht="29.4" hidden="false" customHeight="true" outlineLevel="0" collapsed="false">
      <c r="A27" s="11"/>
      <c r="B27" s="23"/>
      <c r="C27" s="25" t="s">
        <v>40</v>
      </c>
      <c r="D27" s="16" t="s">
        <v>30</v>
      </c>
    </row>
    <row r="28" customFormat="false" ht="24" hidden="false" customHeight="true" outlineLevel="0" collapsed="false">
      <c r="A28" s="11"/>
      <c r="B28" s="23"/>
      <c r="C28" s="18" t="s">
        <v>41</v>
      </c>
      <c r="D28" s="16" t="s">
        <v>42</v>
      </c>
    </row>
    <row r="29" customFormat="false" ht="24" hidden="false" customHeight="true" outlineLevel="0" collapsed="false">
      <c r="A29" s="11"/>
      <c r="B29" s="23"/>
      <c r="C29" s="15" t="s">
        <v>43</v>
      </c>
      <c r="D29" s="16" t="s">
        <v>17</v>
      </c>
    </row>
    <row r="30" customFormat="false" ht="21.75" hidden="false" customHeight="true" outlineLevel="0" collapsed="false">
      <c r="A30" s="11"/>
      <c r="B30" s="23"/>
      <c r="C30" s="15" t="s">
        <v>44</v>
      </c>
      <c r="D30" s="16" t="s">
        <v>13</v>
      </c>
    </row>
    <row r="31" customFormat="false" ht="22.5" hidden="false" customHeight="true" outlineLevel="0" collapsed="false">
      <c r="A31" s="11"/>
      <c r="B31" s="23"/>
      <c r="C31" s="19" t="s">
        <v>26</v>
      </c>
      <c r="D31" s="20" t="s">
        <v>25</v>
      </c>
      <c r="E31" s="21" t="n">
        <v>12</v>
      </c>
      <c r="F31" s="22" t="s">
        <v>27</v>
      </c>
    </row>
    <row r="32" customFormat="false" ht="22.5" hidden="false" customHeight="true" outlineLevel="0" collapsed="false">
      <c r="A32" s="11"/>
      <c r="B32" s="26" t="s">
        <v>45</v>
      </c>
      <c r="C32" s="13" t="s">
        <v>46</v>
      </c>
      <c r="D32" s="27" t="s">
        <v>25</v>
      </c>
    </row>
    <row r="33" customFormat="false" ht="22.5" hidden="false" customHeight="true" outlineLevel="0" collapsed="false">
      <c r="A33" s="11"/>
      <c r="B33" s="26"/>
      <c r="C33" s="15" t="s">
        <v>47</v>
      </c>
      <c r="D33" s="28" t="s">
        <v>25</v>
      </c>
    </row>
    <row r="34" customFormat="false" ht="22.5" hidden="false" customHeight="true" outlineLevel="0" collapsed="false">
      <c r="A34" s="11"/>
      <c r="B34" s="26"/>
      <c r="C34" s="15" t="s">
        <v>48</v>
      </c>
      <c r="D34" s="28" t="s">
        <v>17</v>
      </c>
    </row>
    <row r="35" customFormat="false" ht="22.5" hidden="false" customHeight="true" outlineLevel="0" collapsed="false">
      <c r="A35" s="11"/>
      <c r="B35" s="26"/>
      <c r="C35" s="15" t="s">
        <v>26</v>
      </c>
      <c r="D35" s="28" t="s">
        <v>25</v>
      </c>
    </row>
    <row r="36" customFormat="false" ht="22.5" hidden="false" customHeight="true" outlineLevel="0" collapsed="false">
      <c r="A36" s="11"/>
      <c r="B36" s="26"/>
      <c r="C36" s="29" t="s">
        <v>49</v>
      </c>
      <c r="D36" s="30" t="s">
        <v>50</v>
      </c>
    </row>
    <row r="37" customFormat="false" ht="25.95" hidden="false" customHeight="true" outlineLevel="0" collapsed="false">
      <c r="A37" s="11"/>
      <c r="B37" s="26"/>
      <c r="C37" s="19" t="s">
        <v>51</v>
      </c>
      <c r="D37" s="31" t="s">
        <v>30</v>
      </c>
      <c r="E37" s="21" t="n">
        <v>40.8</v>
      </c>
      <c r="F37" s="22" t="s">
        <v>27</v>
      </c>
    </row>
    <row r="38" customFormat="false" ht="25.95" hidden="false" customHeight="true" outlineLevel="0" collapsed="false">
      <c r="A38" s="11"/>
      <c r="B38" s="32" t="s">
        <v>52</v>
      </c>
      <c r="C38" s="15" t="s">
        <v>53</v>
      </c>
      <c r="D38" s="33" t="s">
        <v>30</v>
      </c>
    </row>
    <row r="39" customFormat="false" ht="25.95" hidden="false" customHeight="true" outlineLevel="0" collapsed="false">
      <c r="A39" s="11"/>
      <c r="B39" s="32"/>
      <c r="C39" s="15" t="s">
        <v>16</v>
      </c>
      <c r="D39" s="33" t="s">
        <v>17</v>
      </c>
    </row>
    <row r="40" customFormat="false" ht="25.95" hidden="false" customHeight="true" outlineLevel="0" collapsed="false">
      <c r="A40" s="11"/>
      <c r="B40" s="32"/>
      <c r="C40" s="15" t="s">
        <v>54</v>
      </c>
      <c r="D40" s="33" t="s">
        <v>55</v>
      </c>
    </row>
    <row r="41" customFormat="false" ht="25.95" hidden="false" customHeight="true" outlineLevel="0" collapsed="false">
      <c r="A41" s="11"/>
      <c r="B41" s="32"/>
      <c r="C41" s="15" t="s">
        <v>56</v>
      </c>
      <c r="D41" s="33" t="s">
        <v>57</v>
      </c>
    </row>
    <row r="42" customFormat="false" ht="25.95" hidden="false" customHeight="true" outlineLevel="0" collapsed="false">
      <c r="A42" s="11"/>
      <c r="B42" s="32"/>
      <c r="C42" s="15" t="s">
        <v>58</v>
      </c>
      <c r="D42" s="33" t="s">
        <v>17</v>
      </c>
    </row>
    <row r="43" customFormat="false" ht="25.95" hidden="false" customHeight="true" outlineLevel="0" collapsed="false">
      <c r="A43" s="11"/>
      <c r="B43" s="32"/>
      <c r="C43" s="25" t="s">
        <v>59</v>
      </c>
      <c r="D43" s="33" t="s">
        <v>60</v>
      </c>
    </row>
    <row r="44" customFormat="false" ht="25.95" hidden="false" customHeight="true" outlineLevel="0" collapsed="false">
      <c r="A44" s="11"/>
      <c r="B44" s="32"/>
      <c r="C44" s="15" t="s">
        <v>61</v>
      </c>
      <c r="D44" s="28" t="s">
        <v>30</v>
      </c>
    </row>
    <row r="45" customFormat="false" ht="25.95" hidden="false" customHeight="true" outlineLevel="0" collapsed="false">
      <c r="A45" s="11"/>
      <c r="B45" s="32"/>
      <c r="C45" s="15" t="s">
        <v>62</v>
      </c>
      <c r="D45" s="28" t="s">
        <v>30</v>
      </c>
    </row>
    <row r="46" customFormat="false" ht="25.95" hidden="false" customHeight="true" outlineLevel="0" collapsed="false">
      <c r="A46" s="11"/>
      <c r="B46" s="32"/>
      <c r="C46" s="19" t="s">
        <v>63</v>
      </c>
      <c r="D46" s="31" t="s">
        <v>30</v>
      </c>
      <c r="E46" s="21" t="n">
        <v>108</v>
      </c>
      <c r="F46" s="22" t="s">
        <v>27</v>
      </c>
    </row>
    <row r="47" customFormat="false" ht="25.95" hidden="false" customHeight="true" outlineLevel="0" collapsed="false">
      <c r="A47" s="11"/>
      <c r="B47" s="34" t="s">
        <v>64</v>
      </c>
      <c r="C47" s="34"/>
      <c r="D47" s="34"/>
      <c r="E47" s="35" t="n">
        <f aca="false">E46+E37+E31+E18</f>
        <v>563.81</v>
      </c>
      <c r="F47" s="22" t="s">
        <v>27</v>
      </c>
    </row>
    <row r="48" customFormat="false" ht="25.95" hidden="false" customHeight="true" outlineLevel="0" collapsed="false">
      <c r="A48" s="11" t="s">
        <v>65</v>
      </c>
      <c r="B48" s="36" t="s">
        <v>66</v>
      </c>
      <c r="C48" s="37" t="s">
        <v>8</v>
      </c>
      <c r="D48" s="38" t="s">
        <v>9</v>
      </c>
      <c r="E48" s="39"/>
      <c r="F48" s="22"/>
    </row>
    <row r="49" customFormat="false" ht="25.95" hidden="false" customHeight="true" outlineLevel="0" collapsed="false">
      <c r="A49" s="11"/>
      <c r="B49" s="36"/>
      <c r="C49" s="40" t="s">
        <v>10</v>
      </c>
      <c r="D49" s="41" t="s">
        <v>11</v>
      </c>
      <c r="E49" s="39"/>
      <c r="F49" s="22"/>
    </row>
    <row r="50" customFormat="false" ht="25.95" hidden="false" customHeight="true" outlineLevel="0" collapsed="false">
      <c r="A50" s="11"/>
      <c r="B50" s="36"/>
      <c r="C50" s="40" t="s">
        <v>16</v>
      </c>
      <c r="D50" s="41" t="s">
        <v>17</v>
      </c>
      <c r="E50" s="39"/>
      <c r="F50" s="22"/>
    </row>
    <row r="51" customFormat="false" ht="25.95" hidden="false" customHeight="true" outlineLevel="0" collapsed="false">
      <c r="A51" s="11"/>
      <c r="B51" s="36"/>
      <c r="C51" s="40" t="s">
        <v>48</v>
      </c>
      <c r="D51" s="41" t="s">
        <v>17</v>
      </c>
      <c r="E51" s="39"/>
      <c r="F51" s="22"/>
    </row>
    <row r="52" customFormat="false" ht="25.95" hidden="false" customHeight="true" outlineLevel="0" collapsed="false">
      <c r="A52" s="11"/>
      <c r="B52" s="36"/>
      <c r="C52" s="40" t="s">
        <v>44</v>
      </c>
      <c r="D52" s="41" t="s">
        <v>13</v>
      </c>
      <c r="E52" s="39"/>
      <c r="F52" s="22"/>
    </row>
    <row r="53" customFormat="false" ht="25.95" hidden="false" customHeight="true" outlineLevel="0" collapsed="false">
      <c r="A53" s="11"/>
      <c r="B53" s="36"/>
      <c r="C53" s="42" t="s">
        <v>22</v>
      </c>
      <c r="D53" s="43" t="s">
        <v>67</v>
      </c>
      <c r="E53" s="39"/>
      <c r="F53" s="22"/>
    </row>
    <row r="54" customFormat="false" ht="25.95" hidden="false" customHeight="true" outlineLevel="0" collapsed="false">
      <c r="A54" s="11"/>
      <c r="B54" s="36"/>
      <c r="C54" s="44" t="s">
        <v>26</v>
      </c>
      <c r="D54" s="45" t="s">
        <v>25</v>
      </c>
      <c r="E54" s="21" t="n">
        <v>52</v>
      </c>
      <c r="F54" s="22" t="s">
        <v>27</v>
      </c>
    </row>
    <row r="55" customFormat="false" ht="25.95" hidden="false" customHeight="true" outlineLevel="0" collapsed="false">
      <c r="A55" s="11"/>
      <c r="B55" s="36" t="s">
        <v>68</v>
      </c>
      <c r="C55" s="46" t="s">
        <v>10</v>
      </c>
      <c r="D55" s="47" t="s">
        <v>25</v>
      </c>
      <c r="E55" s="48" t="s">
        <v>69</v>
      </c>
      <c r="F55" s="22"/>
    </row>
    <row r="56" customFormat="false" ht="25.95" hidden="false" customHeight="true" outlineLevel="0" collapsed="false">
      <c r="A56" s="11"/>
      <c r="B56" s="36"/>
      <c r="C56" s="49" t="s">
        <v>29</v>
      </c>
      <c r="D56" s="50" t="s">
        <v>30</v>
      </c>
      <c r="E56" s="48"/>
      <c r="F56" s="22"/>
    </row>
    <row r="57" customFormat="false" ht="25.95" hidden="false" customHeight="true" outlineLevel="0" collapsed="false">
      <c r="A57" s="11"/>
      <c r="B57" s="36"/>
      <c r="C57" s="49" t="s">
        <v>31</v>
      </c>
      <c r="D57" s="51" t="s">
        <v>30</v>
      </c>
      <c r="E57" s="48"/>
      <c r="F57" s="22"/>
    </row>
    <row r="58" customFormat="false" ht="25.95" hidden="false" customHeight="true" outlineLevel="0" collapsed="false">
      <c r="A58" s="11"/>
      <c r="B58" s="36"/>
      <c r="C58" s="49" t="s">
        <v>32</v>
      </c>
      <c r="D58" s="51" t="s">
        <v>30</v>
      </c>
      <c r="E58" s="48"/>
      <c r="F58" s="22"/>
    </row>
    <row r="59" customFormat="false" ht="25.95" hidden="false" customHeight="true" outlineLevel="0" collapsed="false">
      <c r="A59" s="11"/>
      <c r="B59" s="36"/>
      <c r="C59" s="49" t="s">
        <v>43</v>
      </c>
      <c r="D59" s="51" t="s">
        <v>17</v>
      </c>
      <c r="E59" s="48"/>
      <c r="F59" s="22"/>
    </row>
    <row r="60" customFormat="false" ht="25.95" hidden="false" customHeight="true" outlineLevel="0" collapsed="false">
      <c r="A60" s="11"/>
      <c r="B60" s="36"/>
      <c r="C60" s="46" t="s">
        <v>26</v>
      </c>
      <c r="D60" s="51" t="s">
        <v>25</v>
      </c>
      <c r="E60" s="48"/>
      <c r="F60" s="22"/>
    </row>
    <row r="61" customFormat="false" ht="25.95" hidden="false" customHeight="true" outlineLevel="0" collapsed="false">
      <c r="A61" s="11"/>
      <c r="B61" s="36"/>
      <c r="C61" s="49" t="s">
        <v>38</v>
      </c>
      <c r="D61" s="51" t="s">
        <v>39</v>
      </c>
      <c r="E61" s="48"/>
      <c r="F61" s="22"/>
    </row>
    <row r="62" customFormat="false" ht="25.95" hidden="false" customHeight="true" outlineLevel="0" collapsed="false">
      <c r="A62" s="11"/>
      <c r="B62" s="36"/>
      <c r="C62" s="49" t="s">
        <v>41</v>
      </c>
      <c r="D62" s="51" t="s">
        <v>42</v>
      </c>
      <c r="E62" s="48"/>
      <c r="F62" s="22"/>
    </row>
    <row r="63" customFormat="false" ht="25.95" hidden="false" customHeight="true" outlineLevel="0" collapsed="false">
      <c r="A63" s="11"/>
      <c r="B63" s="36"/>
      <c r="C63" s="52" t="s">
        <v>44</v>
      </c>
      <c r="D63" s="45" t="s">
        <v>13</v>
      </c>
      <c r="E63" s="48"/>
      <c r="F63" s="22"/>
    </row>
    <row r="64" customFormat="false" ht="25.95" hidden="false" customHeight="true" outlineLevel="0" collapsed="false">
      <c r="A64" s="11"/>
      <c r="B64" s="36"/>
      <c r="C64" s="53" t="s">
        <v>26</v>
      </c>
      <c r="D64" s="54" t="s">
        <v>25</v>
      </c>
      <c r="E64" s="39"/>
      <c r="F64" s="22"/>
    </row>
    <row r="65" customFormat="false" ht="25.95" hidden="false" customHeight="true" outlineLevel="0" collapsed="false">
      <c r="A65" s="11"/>
      <c r="B65" s="36"/>
      <c r="C65" s="49" t="s">
        <v>43</v>
      </c>
      <c r="D65" s="55" t="s">
        <v>17</v>
      </c>
      <c r="E65" s="39"/>
      <c r="F65" s="22"/>
    </row>
    <row r="66" customFormat="false" ht="25.95" hidden="false" customHeight="true" outlineLevel="0" collapsed="false">
      <c r="A66" s="11"/>
      <c r="B66" s="36"/>
      <c r="C66" s="40" t="s">
        <v>70</v>
      </c>
      <c r="D66" s="51" t="s">
        <v>25</v>
      </c>
      <c r="E66" s="39"/>
      <c r="F66" s="22"/>
    </row>
    <row r="67" customFormat="false" ht="25.95" hidden="false" customHeight="true" outlineLevel="0" collapsed="false">
      <c r="A67" s="11"/>
      <c r="B67" s="36"/>
      <c r="C67" s="40" t="s">
        <v>47</v>
      </c>
      <c r="D67" s="51" t="s">
        <v>25</v>
      </c>
      <c r="E67" s="39"/>
      <c r="F67" s="22"/>
    </row>
    <row r="68" customFormat="false" ht="25.95" hidden="false" customHeight="true" outlineLevel="0" collapsed="false">
      <c r="A68" s="11"/>
      <c r="B68" s="36"/>
      <c r="C68" s="40" t="s">
        <v>71</v>
      </c>
      <c r="D68" s="51" t="s">
        <v>30</v>
      </c>
      <c r="E68" s="39"/>
      <c r="F68" s="22"/>
    </row>
    <row r="69" customFormat="false" ht="25.95" hidden="false" customHeight="true" outlineLevel="0" collapsed="false">
      <c r="A69" s="11"/>
      <c r="B69" s="36"/>
      <c r="C69" s="42" t="s">
        <v>72</v>
      </c>
      <c r="D69" s="51" t="s">
        <v>30</v>
      </c>
      <c r="E69" s="39"/>
      <c r="F69" s="22"/>
    </row>
    <row r="70" customFormat="false" ht="25.95" hidden="false" customHeight="true" outlineLevel="0" collapsed="false">
      <c r="A70" s="11"/>
      <c r="B70" s="36"/>
      <c r="C70" s="56" t="s">
        <v>61</v>
      </c>
      <c r="D70" s="57" t="s">
        <v>13</v>
      </c>
      <c r="E70" s="21" t="n">
        <v>380</v>
      </c>
      <c r="F70" s="22" t="s">
        <v>27</v>
      </c>
    </row>
    <row r="71" customFormat="false" ht="25.95" hidden="false" customHeight="true" outlineLevel="0" collapsed="false">
      <c r="A71" s="11"/>
      <c r="B71" s="36" t="s">
        <v>73</v>
      </c>
      <c r="C71" s="36"/>
      <c r="D71" s="36"/>
      <c r="E71" s="58" t="n">
        <f aca="false">E70+E54</f>
        <v>432</v>
      </c>
      <c r="F71" s="22" t="s">
        <v>27</v>
      </c>
    </row>
    <row r="72" customFormat="false" ht="27.6" hidden="false" customHeight="true" outlineLevel="0" collapsed="false">
      <c r="A72" s="59" t="s">
        <v>74</v>
      </c>
      <c r="B72" s="60" t="s">
        <v>75</v>
      </c>
      <c r="C72" s="61" t="s">
        <v>8</v>
      </c>
      <c r="D72" s="62" t="s">
        <v>9</v>
      </c>
      <c r="E72" s="39"/>
      <c r="F72" s="22"/>
    </row>
    <row r="73" customFormat="false" ht="13.8" hidden="false" customHeight="false" outlineLevel="0" collapsed="false">
      <c r="A73" s="59"/>
      <c r="B73" s="60"/>
      <c r="C73" s="63" t="s">
        <v>10</v>
      </c>
      <c r="D73" s="64" t="s">
        <v>11</v>
      </c>
      <c r="E73" s="39"/>
      <c r="F73" s="22"/>
    </row>
    <row r="74" customFormat="false" ht="13.8" hidden="false" customHeight="false" outlineLevel="0" collapsed="false">
      <c r="A74" s="59"/>
      <c r="B74" s="60"/>
      <c r="C74" s="63" t="s">
        <v>16</v>
      </c>
      <c r="D74" s="64" t="s">
        <v>17</v>
      </c>
      <c r="E74" s="39"/>
      <c r="F74" s="22"/>
    </row>
    <row r="75" customFormat="false" ht="13.8" hidden="false" customHeight="false" outlineLevel="0" collapsed="false">
      <c r="A75" s="59"/>
      <c r="B75" s="60"/>
      <c r="C75" s="63" t="s">
        <v>48</v>
      </c>
      <c r="D75" s="64" t="s">
        <v>17</v>
      </c>
      <c r="E75" s="39"/>
      <c r="F75" s="22"/>
    </row>
    <row r="76" customFormat="false" ht="13.8" hidden="false" customHeight="false" outlineLevel="0" collapsed="false">
      <c r="A76" s="59"/>
      <c r="B76" s="60"/>
      <c r="C76" s="63" t="s">
        <v>12</v>
      </c>
      <c r="D76" s="64" t="s">
        <v>13</v>
      </c>
      <c r="E76" s="39"/>
      <c r="F76" s="22"/>
    </row>
    <row r="77" customFormat="false" ht="14.4" hidden="false" customHeight="false" outlineLevel="0" collapsed="false">
      <c r="A77" s="59"/>
      <c r="B77" s="60"/>
      <c r="C77" s="63" t="s">
        <v>59</v>
      </c>
      <c r="D77" s="65" t="s">
        <v>23</v>
      </c>
      <c r="E77" s="39"/>
      <c r="F77" s="22"/>
    </row>
    <row r="78" customFormat="false" ht="14.4" hidden="false" customHeight="false" outlineLevel="0" collapsed="false">
      <c r="A78" s="59"/>
      <c r="B78" s="60"/>
      <c r="C78" s="66" t="s">
        <v>26</v>
      </c>
      <c r="D78" s="67" t="s">
        <v>25</v>
      </c>
      <c r="E78" s="21" t="n">
        <v>75</v>
      </c>
      <c r="F78" s="22" t="s">
        <v>27</v>
      </c>
    </row>
    <row r="79" customFormat="false" ht="13.8" hidden="false" customHeight="true" outlineLevel="0" collapsed="false">
      <c r="A79" s="59"/>
      <c r="B79" s="68" t="s">
        <v>76</v>
      </c>
      <c r="C79" s="61" t="s">
        <v>46</v>
      </c>
      <c r="D79" s="62" t="s">
        <v>25</v>
      </c>
      <c r="E79" s="39"/>
      <c r="F79" s="22"/>
    </row>
    <row r="80" customFormat="false" ht="13.8" hidden="false" customHeight="false" outlineLevel="0" collapsed="false">
      <c r="A80" s="59"/>
      <c r="B80" s="68"/>
      <c r="C80" s="63" t="s">
        <v>48</v>
      </c>
      <c r="D80" s="69" t="s">
        <v>17</v>
      </c>
      <c r="E80" s="39"/>
      <c r="F80" s="22"/>
    </row>
    <row r="81" customFormat="false" ht="13.8" hidden="false" customHeight="false" outlineLevel="0" collapsed="false">
      <c r="A81" s="59"/>
      <c r="B81" s="68"/>
      <c r="C81" s="63" t="s">
        <v>47</v>
      </c>
      <c r="D81" s="64" t="s">
        <v>25</v>
      </c>
      <c r="E81" s="39"/>
      <c r="F81" s="22"/>
    </row>
    <row r="82" customFormat="false" ht="14.4" hidden="false" customHeight="false" outlineLevel="0" collapsed="false">
      <c r="A82" s="59"/>
      <c r="B82" s="68"/>
      <c r="C82" s="63" t="s">
        <v>26</v>
      </c>
      <c r="D82" s="64" t="s">
        <v>25</v>
      </c>
      <c r="E82" s="39"/>
      <c r="F82" s="22"/>
    </row>
    <row r="83" customFormat="false" ht="42" hidden="false" customHeight="false" outlineLevel="0" collapsed="false">
      <c r="A83" s="59"/>
      <c r="B83" s="68"/>
      <c r="C83" s="70" t="s">
        <v>51</v>
      </c>
      <c r="D83" s="67" t="s">
        <v>30</v>
      </c>
      <c r="E83" s="21" t="n">
        <v>12</v>
      </c>
      <c r="F83" s="22" t="s">
        <v>27</v>
      </c>
    </row>
    <row r="84" customFormat="false" ht="40.95" hidden="false" customHeight="true" outlineLevel="0" collapsed="false">
      <c r="A84" s="59"/>
      <c r="B84" s="71" t="s">
        <v>77</v>
      </c>
      <c r="C84" s="71"/>
      <c r="D84" s="71"/>
      <c r="E84" s="72" t="n">
        <f aca="false">SUM(E78,E83)</f>
        <v>87</v>
      </c>
      <c r="F84" s="22" t="s">
        <v>27</v>
      </c>
    </row>
    <row r="85" customFormat="false" ht="33.75" hidden="false" customHeight="true" outlineLevel="0" collapsed="false">
      <c r="A85" s="11" t="s">
        <v>78</v>
      </c>
      <c r="B85" s="73" t="s">
        <v>79</v>
      </c>
      <c r="C85" s="74" t="s">
        <v>10</v>
      </c>
      <c r="D85" s="75" t="s">
        <v>80</v>
      </c>
    </row>
    <row r="86" customFormat="false" ht="33.75" hidden="false" customHeight="true" outlineLevel="0" collapsed="false">
      <c r="A86" s="11"/>
      <c r="B86" s="73"/>
      <c r="C86" s="76" t="s">
        <v>26</v>
      </c>
      <c r="D86" s="75" t="s">
        <v>80</v>
      </c>
      <c r="E86" s="21" t="n">
        <v>15</v>
      </c>
      <c r="F86" s="22" t="s">
        <v>27</v>
      </c>
    </row>
    <row r="87" customFormat="false" ht="33.75" hidden="false" customHeight="true" outlineLevel="0" collapsed="false">
      <c r="A87" s="11"/>
      <c r="B87" s="73" t="s">
        <v>81</v>
      </c>
      <c r="C87" s="73"/>
      <c r="D87" s="73"/>
      <c r="E87" s="77" t="n">
        <v>15</v>
      </c>
      <c r="F87" s="22" t="s">
        <v>27</v>
      </c>
    </row>
    <row r="88" customFormat="false" ht="33.75" hidden="false" customHeight="true" outlineLevel="0" collapsed="false">
      <c r="A88" s="11" t="s">
        <v>82</v>
      </c>
      <c r="B88" s="78" t="s">
        <v>83</v>
      </c>
      <c r="C88" s="79" t="s">
        <v>84</v>
      </c>
      <c r="D88" s="80" t="s">
        <v>85</v>
      </c>
    </row>
    <row r="89" customFormat="false" ht="33.75" hidden="false" customHeight="true" outlineLevel="0" collapsed="false">
      <c r="A89" s="11"/>
      <c r="B89" s="78"/>
      <c r="C89" s="81" t="s">
        <v>86</v>
      </c>
      <c r="D89" s="80" t="s">
        <v>85</v>
      </c>
    </row>
    <row r="90" customFormat="false" ht="33.75" hidden="false" customHeight="true" outlineLevel="0" collapsed="false">
      <c r="A90" s="11"/>
      <c r="B90" s="78"/>
      <c r="C90" s="81" t="s">
        <v>48</v>
      </c>
      <c r="D90" s="82" t="s">
        <v>17</v>
      </c>
    </row>
    <row r="91" customFormat="false" ht="33.75" hidden="false" customHeight="true" outlineLevel="0" collapsed="false">
      <c r="A91" s="11"/>
      <c r="B91" s="78"/>
      <c r="C91" s="81" t="s">
        <v>10</v>
      </c>
      <c r="D91" s="83" t="s">
        <v>25</v>
      </c>
    </row>
    <row r="92" customFormat="false" ht="33.75" hidden="false" customHeight="true" outlineLevel="0" collapsed="false">
      <c r="A92" s="11"/>
      <c r="B92" s="78"/>
      <c r="C92" s="81" t="s">
        <v>58</v>
      </c>
      <c r="D92" s="82" t="s">
        <v>17</v>
      </c>
    </row>
    <row r="93" customFormat="false" ht="33.75" hidden="false" customHeight="true" outlineLevel="0" collapsed="false">
      <c r="A93" s="11"/>
      <c r="B93" s="78"/>
      <c r="C93" s="81" t="s">
        <v>87</v>
      </c>
      <c r="D93" s="82" t="s">
        <v>88</v>
      </c>
    </row>
    <row r="94" customFormat="false" ht="33.75" hidden="false" customHeight="true" outlineLevel="0" collapsed="false">
      <c r="A94" s="11"/>
      <c r="B94" s="78"/>
      <c r="C94" s="81" t="s">
        <v>89</v>
      </c>
      <c r="D94" s="80" t="s">
        <v>85</v>
      </c>
    </row>
    <row r="95" customFormat="false" ht="25.95" hidden="false" customHeight="true" outlineLevel="0" collapsed="false">
      <c r="A95" s="11"/>
      <c r="B95" s="78"/>
      <c r="C95" s="84" t="s">
        <v>29</v>
      </c>
      <c r="D95" s="85" t="s">
        <v>30</v>
      </c>
      <c r="F95" s="22"/>
    </row>
    <row r="96" customFormat="false" ht="25.95" hidden="false" customHeight="true" outlineLevel="0" collapsed="false">
      <c r="A96" s="11"/>
      <c r="B96" s="78"/>
      <c r="C96" s="84" t="s">
        <v>31</v>
      </c>
      <c r="D96" s="86" t="s">
        <v>30</v>
      </c>
      <c r="F96" s="22"/>
    </row>
    <row r="97" customFormat="false" ht="25.95" hidden="false" customHeight="true" outlineLevel="0" collapsed="false">
      <c r="A97" s="11"/>
      <c r="B97" s="78"/>
      <c r="C97" s="84" t="s">
        <v>32</v>
      </c>
      <c r="D97" s="86" t="s">
        <v>30</v>
      </c>
      <c r="F97" s="22"/>
    </row>
    <row r="98" customFormat="false" ht="25.95" hidden="false" customHeight="true" outlineLevel="0" collapsed="false">
      <c r="A98" s="11"/>
      <c r="B98" s="78"/>
      <c r="C98" s="84" t="s">
        <v>43</v>
      </c>
      <c r="D98" s="86" t="s">
        <v>17</v>
      </c>
      <c r="F98" s="22"/>
    </row>
    <row r="99" customFormat="false" ht="33.75" hidden="false" customHeight="true" outlineLevel="0" collapsed="false">
      <c r="A99" s="11"/>
      <c r="B99" s="78"/>
      <c r="C99" s="87" t="s">
        <v>12</v>
      </c>
      <c r="D99" s="83" t="s">
        <v>13</v>
      </c>
    </row>
    <row r="100" customFormat="false" ht="33.75" hidden="false" customHeight="true" outlineLevel="0" collapsed="false">
      <c r="A100" s="11"/>
      <c r="B100" s="78"/>
      <c r="C100" s="88" t="s">
        <v>90</v>
      </c>
      <c r="D100" s="83" t="s">
        <v>13</v>
      </c>
    </row>
    <row r="101" customFormat="false" ht="33.75" hidden="false" customHeight="true" outlineLevel="0" collapsed="false">
      <c r="A101" s="11"/>
      <c r="B101" s="78"/>
      <c r="C101" s="89" t="s">
        <v>91</v>
      </c>
      <c r="D101" s="80" t="s">
        <v>85</v>
      </c>
    </row>
    <row r="102" customFormat="false" ht="33.75" hidden="false" customHeight="true" outlineLevel="0" collapsed="false">
      <c r="A102" s="11"/>
      <c r="B102" s="78"/>
      <c r="C102" s="88" t="s">
        <v>92</v>
      </c>
      <c r="D102" s="90" t="s">
        <v>36</v>
      </c>
    </row>
    <row r="103" customFormat="false" ht="33.75" hidden="false" customHeight="true" outlineLevel="0" collapsed="false">
      <c r="A103" s="11"/>
      <c r="B103" s="78"/>
      <c r="C103" s="91" t="s">
        <v>26</v>
      </c>
      <c r="D103" s="90" t="s">
        <v>25</v>
      </c>
      <c r="E103" s="21" t="n">
        <f aca="false">108.9+269.5</f>
        <v>378.4</v>
      </c>
      <c r="F103" s="22" t="s">
        <v>27</v>
      </c>
      <c r="I103" s="3"/>
    </row>
    <row r="104" customFormat="false" ht="33.75" hidden="false" customHeight="true" outlineLevel="0" collapsed="false">
      <c r="A104" s="11"/>
      <c r="B104" s="78" t="s">
        <v>93</v>
      </c>
      <c r="C104" s="79" t="s">
        <v>46</v>
      </c>
      <c r="D104" s="92" t="s">
        <v>25</v>
      </c>
    </row>
    <row r="105" customFormat="false" ht="33.75" hidden="false" customHeight="true" outlineLevel="0" collapsed="false">
      <c r="A105" s="11"/>
      <c r="B105" s="78"/>
      <c r="C105" s="81" t="s">
        <v>70</v>
      </c>
      <c r="D105" s="86" t="s">
        <v>25</v>
      </c>
    </row>
    <row r="106" customFormat="false" ht="33.75" hidden="false" customHeight="true" outlineLevel="0" collapsed="false">
      <c r="A106" s="11"/>
      <c r="B106" s="78"/>
      <c r="C106" s="81" t="s">
        <v>47</v>
      </c>
      <c r="D106" s="86" t="s">
        <v>25</v>
      </c>
    </row>
    <row r="107" customFormat="false" ht="33.75" hidden="false" customHeight="true" outlineLevel="0" collapsed="false">
      <c r="A107" s="11"/>
      <c r="B107" s="78"/>
      <c r="C107" s="81" t="s">
        <v>26</v>
      </c>
      <c r="D107" s="86" t="s">
        <v>25</v>
      </c>
    </row>
    <row r="108" customFormat="false" ht="39" hidden="false" customHeight="true" outlineLevel="0" collapsed="false">
      <c r="A108" s="11"/>
      <c r="B108" s="78"/>
      <c r="C108" s="81" t="s">
        <v>51</v>
      </c>
      <c r="D108" s="86" t="s">
        <v>30</v>
      </c>
    </row>
    <row r="109" customFormat="false" ht="39" hidden="false" customHeight="true" outlineLevel="0" collapsed="false">
      <c r="A109" s="11"/>
      <c r="B109" s="78"/>
      <c r="C109" s="91" t="s">
        <v>72</v>
      </c>
      <c r="D109" s="93" t="s">
        <v>30</v>
      </c>
      <c r="E109" s="21" t="n">
        <f aca="false">279.9+44.5</f>
        <v>324.4</v>
      </c>
      <c r="F109" s="22" t="s">
        <v>27</v>
      </c>
    </row>
    <row r="110" customFormat="false" ht="39" hidden="false" customHeight="true" outlineLevel="0" collapsed="false">
      <c r="A110" s="11"/>
      <c r="B110" s="78" t="s">
        <v>94</v>
      </c>
      <c r="C110" s="91" t="s">
        <v>20</v>
      </c>
      <c r="D110" s="93" t="s">
        <v>67</v>
      </c>
      <c r="F110" s="22"/>
    </row>
    <row r="111" customFormat="false" ht="33.75" hidden="false" customHeight="true" outlineLevel="0" collapsed="false">
      <c r="A111" s="11"/>
      <c r="B111" s="78"/>
      <c r="C111" s="91" t="s">
        <v>95</v>
      </c>
      <c r="D111" s="93" t="s">
        <v>67</v>
      </c>
      <c r="F111" s="22"/>
    </row>
    <row r="112" customFormat="false" ht="33.75" hidden="false" customHeight="true" outlineLevel="0" collapsed="false">
      <c r="A112" s="11"/>
      <c r="B112" s="94" t="s">
        <v>96</v>
      </c>
      <c r="C112" s="94"/>
      <c r="D112" s="94"/>
      <c r="E112" s="95" t="n">
        <f aca="false">E103+E109</f>
        <v>702.8</v>
      </c>
      <c r="F112" s="22" t="s">
        <v>27</v>
      </c>
      <c r="G112" s="96"/>
    </row>
    <row r="113" customFormat="false" ht="33.75" hidden="false" customHeight="true" outlineLevel="0" collapsed="false">
      <c r="A113" s="97"/>
      <c r="B113" s="98" t="s">
        <v>97</v>
      </c>
      <c r="C113" s="98"/>
      <c r="D113" s="98"/>
      <c r="E113" s="39"/>
      <c r="F113" s="22"/>
      <c r="G113" s="96"/>
    </row>
    <row r="114" customFormat="false" ht="33.75" hidden="false" customHeight="true" outlineLevel="0" collapsed="false">
      <c r="A114" s="59" t="s">
        <v>98</v>
      </c>
      <c r="B114" s="99" t="s">
        <v>99</v>
      </c>
      <c r="C114" s="100" t="s">
        <v>84</v>
      </c>
      <c r="D114" s="101" t="s">
        <v>100</v>
      </c>
    </row>
    <row r="115" customFormat="false" ht="24" hidden="false" customHeight="true" outlineLevel="0" collapsed="false">
      <c r="A115" s="59"/>
      <c r="B115" s="99"/>
      <c r="C115" s="102" t="s">
        <v>101</v>
      </c>
      <c r="D115" s="101" t="s">
        <v>25</v>
      </c>
      <c r="E115" s="21" t="n">
        <v>12</v>
      </c>
      <c r="F115" s="22" t="s">
        <v>27</v>
      </c>
    </row>
    <row r="116" customFormat="false" ht="29.25" hidden="false" customHeight="true" outlineLevel="0" collapsed="false">
      <c r="A116" s="59"/>
      <c r="B116" s="99"/>
      <c r="C116" s="102" t="s">
        <v>102</v>
      </c>
      <c r="D116" s="103" t="s">
        <v>13</v>
      </c>
      <c r="E116" s="21" t="n">
        <v>32</v>
      </c>
      <c r="F116" s="22" t="s">
        <v>27</v>
      </c>
    </row>
    <row r="117" customFormat="false" ht="29.25" hidden="false" customHeight="true" outlineLevel="0" collapsed="false">
      <c r="A117" s="59"/>
      <c r="B117" s="99"/>
      <c r="C117" s="102" t="s">
        <v>103</v>
      </c>
      <c r="D117" s="104" t="s">
        <v>104</v>
      </c>
    </row>
    <row r="118" customFormat="false" ht="24" hidden="false" customHeight="true" outlineLevel="0" collapsed="false">
      <c r="A118" s="59"/>
      <c r="B118" s="99"/>
      <c r="C118" s="105" t="s">
        <v>105</v>
      </c>
      <c r="D118" s="106" t="s">
        <v>13</v>
      </c>
      <c r="E118" s="21" t="n">
        <v>22</v>
      </c>
      <c r="F118" s="22" t="s">
        <v>27</v>
      </c>
    </row>
    <row r="119" customFormat="false" ht="0.75" hidden="false" customHeight="true" outlineLevel="0" collapsed="false">
      <c r="A119" s="59"/>
      <c r="B119" s="99"/>
      <c r="C119" s="105"/>
      <c r="D119" s="106"/>
      <c r="G119" s="107"/>
    </row>
    <row r="120" customFormat="false" ht="13.5" hidden="true" customHeight="true" outlineLevel="0" collapsed="false">
      <c r="A120" s="59"/>
      <c r="B120" s="99"/>
      <c r="C120" s="105"/>
      <c r="D120" s="106"/>
    </row>
    <row r="121" customFormat="false" ht="13.5" hidden="true" customHeight="true" outlineLevel="0" collapsed="false">
      <c r="A121" s="59"/>
      <c r="B121" s="99"/>
      <c r="C121" s="105"/>
      <c r="D121" s="106"/>
    </row>
    <row r="122" customFormat="false" ht="13.5" hidden="true" customHeight="true" outlineLevel="0" collapsed="false">
      <c r="A122" s="59"/>
      <c r="B122" s="99"/>
      <c r="C122" s="105"/>
      <c r="D122" s="106"/>
      <c r="E122" s="108"/>
    </row>
    <row r="123" customFormat="false" ht="13.5" hidden="true" customHeight="true" outlineLevel="0" collapsed="false">
      <c r="A123" s="59"/>
      <c r="B123" s="99"/>
      <c r="C123" s="105"/>
      <c r="D123" s="106"/>
      <c r="E123" s="109"/>
      <c r="F123" s="22"/>
      <c r="I123" s="3"/>
    </row>
    <row r="124" customFormat="false" ht="12.75" hidden="false" customHeight="true" outlineLevel="0" collapsed="false">
      <c r="A124" s="59"/>
      <c r="B124" s="110" t="s">
        <v>106</v>
      </c>
      <c r="C124" s="100" t="s">
        <v>46</v>
      </c>
      <c r="D124" s="111" t="s">
        <v>100</v>
      </c>
      <c r="G124" s="107"/>
    </row>
    <row r="125" customFormat="false" ht="13.8" hidden="false" customHeight="false" outlineLevel="0" collapsed="false">
      <c r="A125" s="59"/>
      <c r="B125" s="110"/>
      <c r="C125" s="102" t="s">
        <v>70</v>
      </c>
      <c r="D125" s="112" t="s">
        <v>100</v>
      </c>
    </row>
    <row r="126" customFormat="false" ht="13.8" hidden="false" customHeight="false" outlineLevel="0" collapsed="false">
      <c r="A126" s="59"/>
      <c r="B126" s="110"/>
      <c r="C126" s="102" t="s">
        <v>47</v>
      </c>
      <c r="D126" s="112" t="s">
        <v>100</v>
      </c>
    </row>
    <row r="127" customFormat="false" ht="14.4" hidden="false" customHeight="false" outlineLevel="0" collapsed="false">
      <c r="A127" s="59"/>
      <c r="B127" s="110"/>
      <c r="C127" s="102" t="s">
        <v>26</v>
      </c>
      <c r="D127" s="112" t="s">
        <v>100</v>
      </c>
    </row>
    <row r="128" customFormat="false" ht="39.75" hidden="false" customHeight="true" outlineLevel="0" collapsed="false">
      <c r="A128" s="59"/>
      <c r="B128" s="110"/>
      <c r="C128" s="113" t="s">
        <v>51</v>
      </c>
      <c r="D128" s="114" t="s">
        <v>30</v>
      </c>
      <c r="E128" s="21" t="n">
        <v>12</v>
      </c>
      <c r="F128" s="115" t="s">
        <v>27</v>
      </c>
    </row>
    <row r="129" customFormat="false" ht="9.75" hidden="false" customHeight="true" outlineLevel="0" collapsed="false">
      <c r="A129" s="59"/>
      <c r="B129" s="110"/>
      <c r="C129" s="113"/>
      <c r="D129" s="114"/>
      <c r="E129" s="21"/>
      <c r="F129" s="115"/>
    </row>
    <row r="130" customFormat="false" ht="18.75" hidden="false" customHeight="true" outlineLevel="0" collapsed="false">
      <c r="A130" s="116"/>
      <c r="B130" s="117" t="s">
        <v>107</v>
      </c>
      <c r="C130" s="117"/>
      <c r="D130" s="117"/>
      <c r="E130" s="118" t="n">
        <f aca="false">E128+E118+E116+E115</f>
        <v>78</v>
      </c>
      <c r="F130" s="22" t="s">
        <v>27</v>
      </c>
      <c r="G130" s="96"/>
    </row>
    <row r="131" customFormat="false" ht="18.75" hidden="false" customHeight="true" outlineLevel="0" collapsed="false">
      <c r="A131" s="119"/>
      <c r="B131" s="120" t="s">
        <v>108</v>
      </c>
      <c r="C131" s="120"/>
      <c r="D131" s="120"/>
      <c r="E131" s="39"/>
      <c r="F131" s="22"/>
      <c r="G131" s="96"/>
    </row>
    <row r="132" customFormat="false" ht="18.75" hidden="false" customHeight="true" outlineLevel="0" collapsed="false">
      <c r="A132" s="11" t="s">
        <v>109</v>
      </c>
      <c r="B132" s="121" t="s">
        <v>110</v>
      </c>
      <c r="C132" s="122" t="s">
        <v>10</v>
      </c>
      <c r="D132" s="123" t="s">
        <v>100</v>
      </c>
      <c r="E132" s="39"/>
      <c r="F132" s="22"/>
      <c r="G132" s="96"/>
    </row>
    <row r="133" customFormat="false" ht="18.75" hidden="false" customHeight="true" outlineLevel="0" collapsed="false">
      <c r="A133" s="11"/>
      <c r="B133" s="121"/>
      <c r="C133" s="124" t="s">
        <v>31</v>
      </c>
      <c r="D133" s="125" t="s">
        <v>30</v>
      </c>
      <c r="E133" s="39"/>
      <c r="F133" s="22"/>
      <c r="G133" s="96"/>
    </row>
    <row r="134" customFormat="false" ht="18.75" hidden="false" customHeight="true" outlineLevel="0" collapsed="false">
      <c r="A134" s="11"/>
      <c r="B134" s="121"/>
      <c r="C134" s="122" t="s">
        <v>87</v>
      </c>
      <c r="D134" s="126" t="s">
        <v>88</v>
      </c>
      <c r="E134" s="39"/>
      <c r="F134" s="22"/>
      <c r="G134" s="96"/>
    </row>
    <row r="135" customFormat="false" ht="18" hidden="false" customHeight="true" outlineLevel="0" collapsed="false">
      <c r="A135" s="11"/>
      <c r="B135" s="121"/>
      <c r="C135" s="127" t="s">
        <v>26</v>
      </c>
      <c r="D135" s="128" t="s">
        <v>80</v>
      </c>
      <c r="E135" s="39"/>
      <c r="F135" s="22"/>
      <c r="G135" s="96"/>
    </row>
    <row r="136" customFormat="false" ht="42" hidden="false" customHeight="true" outlineLevel="0" collapsed="false">
      <c r="A136" s="11"/>
      <c r="B136" s="121"/>
      <c r="C136" s="129" t="s">
        <v>51</v>
      </c>
      <c r="D136" s="130" t="s">
        <v>30</v>
      </c>
      <c r="E136" s="39"/>
      <c r="F136" s="22"/>
      <c r="G136" s="96"/>
    </row>
    <row r="137" customFormat="false" ht="18.75" hidden="false" customHeight="true" outlineLevel="0" collapsed="false">
      <c r="A137" s="116"/>
      <c r="B137" s="131" t="s">
        <v>111</v>
      </c>
      <c r="C137" s="131"/>
      <c r="D137" s="131"/>
      <c r="E137" s="132" t="n">
        <v>16.5</v>
      </c>
      <c r="F137" s="22" t="s">
        <v>27</v>
      </c>
      <c r="G137" s="96"/>
    </row>
    <row r="138" customFormat="false" ht="18.75" hidden="false" customHeight="true" outlineLevel="0" collapsed="false">
      <c r="A138" s="133"/>
      <c r="B138" s="134"/>
      <c r="C138" s="134"/>
      <c r="D138" s="134"/>
      <c r="E138" s="39"/>
      <c r="F138" s="22"/>
      <c r="G138" s="96"/>
    </row>
    <row r="139" customFormat="false" ht="18.75" hidden="false" customHeight="true" outlineLevel="0" collapsed="false">
      <c r="A139" s="133"/>
      <c r="B139" s="134"/>
      <c r="C139" s="134"/>
      <c r="D139" s="134"/>
      <c r="E139" s="39"/>
      <c r="F139" s="22"/>
      <c r="G139" s="96"/>
    </row>
    <row r="140" customFormat="false" ht="18.75" hidden="false" customHeight="true" outlineLevel="0" collapsed="false">
      <c r="A140" s="133"/>
      <c r="B140" s="134"/>
      <c r="C140" s="134"/>
      <c r="D140" s="134"/>
      <c r="E140" s="39"/>
      <c r="F140" s="22"/>
      <c r="G140" s="96"/>
    </row>
    <row r="141" customFormat="false" ht="18.75" hidden="false" customHeight="true" outlineLevel="0" collapsed="false">
      <c r="A141" s="133"/>
      <c r="B141" s="134"/>
      <c r="C141" s="134"/>
      <c r="D141" s="134"/>
      <c r="E141" s="39"/>
      <c r="F141" s="22"/>
      <c r="G141" s="96"/>
    </row>
    <row r="142" customFormat="false" ht="18.75" hidden="false" customHeight="true" outlineLevel="0" collapsed="false">
      <c r="A142" s="133"/>
      <c r="B142" s="135" t="s">
        <v>112</v>
      </c>
      <c r="C142" s="136"/>
      <c r="D142" s="137"/>
      <c r="E142" s="39"/>
      <c r="F142" s="22"/>
      <c r="G142" s="96"/>
    </row>
    <row r="143" customFormat="false" ht="28.2" hidden="false" customHeight="false" outlineLevel="0" collapsed="false">
      <c r="B143" s="138" t="s">
        <v>113</v>
      </c>
      <c r="C143" s="139"/>
      <c r="D143" s="140" t="s">
        <v>30</v>
      </c>
    </row>
    <row r="144" customFormat="false" ht="14.4" hidden="false" customHeight="false" outlineLevel="0" collapsed="false">
      <c r="B144" s="138" t="s">
        <v>114</v>
      </c>
      <c r="C144" s="139"/>
      <c r="D144" s="141" t="s">
        <v>17</v>
      </c>
    </row>
    <row r="145" customFormat="false" ht="14.4" hidden="false" customHeight="false" outlineLevel="0" collapsed="false">
      <c r="B145" s="138" t="s">
        <v>115</v>
      </c>
      <c r="C145" s="139"/>
      <c r="D145" s="141" t="s">
        <v>17</v>
      </c>
    </row>
    <row r="146" customFormat="false" ht="28.2" hidden="false" customHeight="false" outlineLevel="0" collapsed="false">
      <c r="B146" s="138" t="s">
        <v>116</v>
      </c>
      <c r="C146" s="139"/>
      <c r="D146" s="142" t="s">
        <v>13</v>
      </c>
    </row>
    <row r="147" customFormat="false" ht="14.4" hidden="false" customHeight="false" outlineLevel="0" collapsed="false">
      <c r="C147" s="143" t="s">
        <v>117</v>
      </c>
      <c r="D147" s="144"/>
      <c r="E147" s="145" t="n">
        <v>1895.11</v>
      </c>
      <c r="F147" s="22" t="s">
        <v>27</v>
      </c>
    </row>
    <row r="153" customFormat="false" ht="13.8" hidden="false" customHeight="false" outlineLevel="0" collapsed="false">
      <c r="B153" s="3"/>
      <c r="C153" s="3"/>
    </row>
    <row r="154" customFormat="false" ht="13.8" hidden="false" customHeight="false" outlineLevel="0" collapsed="false">
      <c r="B154" s="1" t="s">
        <v>118</v>
      </c>
    </row>
    <row r="155" customFormat="false" ht="13.8" hidden="false" customHeight="false" outlineLevel="0" collapsed="false">
      <c r="B155" s="1" t="s">
        <v>119</v>
      </c>
    </row>
    <row r="156" customFormat="false" ht="13.8" hidden="false" customHeight="false" outlineLevel="0" collapsed="false">
      <c r="A156" s="133"/>
      <c r="B156" s="1" t="s">
        <v>120</v>
      </c>
    </row>
    <row r="157" customFormat="false" ht="13.5" hidden="false" customHeight="true" outlineLevel="0" collapsed="false">
      <c r="B157" s="1" t="s">
        <v>121</v>
      </c>
    </row>
    <row r="158" customFormat="false" ht="13.8" hidden="false" customHeight="false" outlineLevel="0" collapsed="false">
      <c r="B158" s="1" t="s">
        <v>122</v>
      </c>
    </row>
    <row r="159" customFormat="false" ht="13.8" hidden="false" customHeight="false" outlineLevel="0" collapsed="false">
      <c r="B159" s="1" t="s">
        <v>123</v>
      </c>
    </row>
    <row r="160" customFormat="false" ht="13.5" hidden="false" customHeight="true" outlineLevel="0" collapsed="false">
      <c r="B160" s="1" t="s">
        <v>124</v>
      </c>
    </row>
    <row r="161" customFormat="false" ht="13.8" hidden="false" customHeight="false" outlineLevel="0" collapsed="false">
      <c r="B161" s="1" t="s">
        <v>125</v>
      </c>
    </row>
    <row r="164" customFormat="false" ht="13.8" hidden="false" customHeight="false" outlineLevel="0" collapsed="false">
      <c r="B164" s="1" t="s">
        <v>126</v>
      </c>
    </row>
    <row r="165" customFormat="false" ht="13.8" hidden="false" customHeight="false" outlineLevel="0" collapsed="false">
      <c r="B165" s="1" t="s">
        <v>127</v>
      </c>
    </row>
    <row r="166" customFormat="false" ht="13.8" hidden="false" customHeight="false" outlineLevel="0" collapsed="false">
      <c r="B166" s="1" t="s">
        <v>128</v>
      </c>
    </row>
    <row r="167" customFormat="false" ht="13.8" hidden="false" customHeight="false" outlineLevel="0" collapsed="false">
      <c r="B167" s="1" t="s">
        <v>129</v>
      </c>
    </row>
    <row r="168" customFormat="false" ht="13.8" hidden="false" customHeight="false" outlineLevel="0" collapsed="false">
      <c r="B168" s="1" t="s">
        <v>130</v>
      </c>
    </row>
    <row r="171" customFormat="false" ht="14.4" hidden="false" customHeight="false" outlineLevel="0" collapsed="false">
      <c r="B171" s="146" t="s">
        <v>131</v>
      </c>
      <c r="C171" s="146"/>
      <c r="D171" s="146"/>
    </row>
    <row r="172" customFormat="false" ht="14.4" hidden="false" customHeight="false" outlineLevel="0" collapsed="false">
      <c r="A172" s="147" t="s">
        <v>132</v>
      </c>
      <c r="B172" s="147"/>
      <c r="C172" s="147"/>
      <c r="D172" s="147"/>
    </row>
    <row r="173" customFormat="false" ht="14.4" hidden="false" customHeight="false" outlineLevel="0" collapsed="false">
      <c r="A173" s="148" t="s">
        <v>133</v>
      </c>
      <c r="B173" s="149"/>
      <c r="C173" s="150" t="s">
        <v>134</v>
      </c>
      <c r="D173" s="150" t="s">
        <v>135</v>
      </c>
    </row>
    <row r="174" customFormat="false" ht="28.2" hidden="false" customHeight="false" outlineLevel="0" collapsed="false">
      <c r="A174" s="151" t="n">
        <v>1</v>
      </c>
      <c r="B174" s="152"/>
      <c r="C174" s="153" t="s">
        <v>136</v>
      </c>
      <c r="D174" s="154" t="s">
        <v>137</v>
      </c>
    </row>
    <row r="175" customFormat="false" ht="42" hidden="false" customHeight="false" outlineLevel="0" collapsed="false">
      <c r="A175" s="151" t="n">
        <v>2</v>
      </c>
      <c r="B175" s="152"/>
      <c r="C175" s="153" t="s">
        <v>138</v>
      </c>
      <c r="D175" s="154" t="s">
        <v>139</v>
      </c>
    </row>
    <row r="176" customFormat="false" ht="69.6" hidden="false" customHeight="false" outlineLevel="0" collapsed="false">
      <c r="A176" s="151" t="n">
        <v>3</v>
      </c>
      <c r="B176" s="152"/>
      <c r="C176" s="153" t="s">
        <v>140</v>
      </c>
      <c r="D176" s="155" t="s">
        <v>141</v>
      </c>
    </row>
    <row r="177" customFormat="false" ht="14.4" hidden="false" customHeight="false" outlineLevel="0" collapsed="false">
      <c r="A177" s="151" t="n">
        <v>4</v>
      </c>
      <c r="B177" s="152"/>
      <c r="C177" s="153" t="s">
        <v>142</v>
      </c>
      <c r="D177" s="156" t="s">
        <v>143</v>
      </c>
    </row>
    <row r="178" customFormat="false" ht="28.2" hidden="false" customHeight="false" outlineLevel="0" collapsed="false">
      <c r="A178" s="151" t="n">
        <v>5</v>
      </c>
      <c r="B178" s="152"/>
      <c r="C178" s="153" t="s">
        <v>144</v>
      </c>
      <c r="D178" s="154" t="s">
        <v>145</v>
      </c>
    </row>
    <row r="179" customFormat="false" ht="14.4" hidden="false" customHeight="true" outlineLevel="0" collapsed="false">
      <c r="A179" s="157" t="n">
        <v>6</v>
      </c>
      <c r="B179" s="157"/>
      <c r="C179" s="153" t="s">
        <v>146</v>
      </c>
      <c r="D179" s="154"/>
    </row>
    <row r="190" customFormat="false" ht="14.4" hidden="false" customHeight="false" outlineLevel="0" collapsed="false"/>
    <row r="191" customFormat="false" ht="13.8" hidden="false" customHeight="false" outlineLevel="0" collapsed="false">
      <c r="A191" s="158" t="s">
        <v>147</v>
      </c>
      <c r="B191" s="158"/>
      <c r="E191" s="159"/>
    </row>
    <row r="192" customFormat="false" ht="14.7" hidden="false" customHeight="true" outlineLevel="0" collapsed="false">
      <c r="A192" s="160"/>
      <c r="B192" s="161" t="s">
        <v>148</v>
      </c>
      <c r="C192" s="161"/>
      <c r="D192" s="161"/>
      <c r="E192" s="161"/>
    </row>
    <row r="193" customFormat="false" ht="14.7" hidden="false" customHeight="true" outlineLevel="0" collapsed="false">
      <c r="A193" s="160"/>
      <c r="B193" s="161" t="s">
        <v>149</v>
      </c>
      <c r="C193" s="161"/>
      <c r="D193" s="161"/>
      <c r="E193" s="161"/>
    </row>
    <row r="194" customFormat="false" ht="12.75" hidden="false" customHeight="true" outlineLevel="0" collapsed="false">
      <c r="A194" s="160"/>
      <c r="B194" s="161" t="s">
        <v>150</v>
      </c>
      <c r="C194" s="161"/>
      <c r="D194" s="161"/>
      <c r="E194" s="161"/>
    </row>
    <row r="195" customFormat="false" ht="12.75" hidden="false" customHeight="true" outlineLevel="0" collapsed="false">
      <c r="A195" s="162"/>
      <c r="B195" s="161" t="s">
        <v>151</v>
      </c>
      <c r="C195" s="161"/>
      <c r="D195" s="161"/>
      <c r="E195" s="161"/>
    </row>
    <row r="196" customFormat="false" ht="12.75" hidden="false" customHeight="true" outlineLevel="0" collapsed="false">
      <c r="A196" s="162"/>
      <c r="B196" s="163"/>
      <c r="C196" s="163"/>
      <c r="D196" s="163"/>
      <c r="E196" s="163"/>
    </row>
    <row r="197" customFormat="false" ht="12.75" hidden="false" customHeight="true" outlineLevel="0" collapsed="false">
      <c r="A197" s="162"/>
      <c r="B197" s="164"/>
      <c r="C197" s="164"/>
      <c r="D197" s="164"/>
      <c r="E197" s="164"/>
    </row>
    <row r="198" customFormat="false" ht="12.75" hidden="false" customHeight="true" outlineLevel="0" collapsed="false">
      <c r="A198" s="162"/>
      <c r="B198" s="163"/>
      <c r="C198" s="163"/>
      <c r="D198" s="163"/>
      <c r="E198" s="163"/>
    </row>
    <row r="199" customFormat="false" ht="12.75" hidden="false" customHeight="true" outlineLevel="0" collapsed="false">
      <c r="A199" s="162"/>
      <c r="B199" s="163"/>
      <c r="C199" s="163"/>
      <c r="D199" s="163"/>
      <c r="E199" s="163"/>
    </row>
    <row r="200" customFormat="false" ht="12.75" hidden="false" customHeight="true" outlineLevel="0" collapsed="false">
      <c r="A200" s="162"/>
      <c r="B200" s="163"/>
      <c r="C200" s="163"/>
      <c r="D200" s="163"/>
      <c r="E200" s="163"/>
    </row>
    <row r="201" customFormat="false" ht="13.8" hidden="false" customHeight="true" outlineLevel="0" collapsed="false">
      <c r="A201" s="162"/>
      <c r="B201" s="163"/>
      <c r="C201" s="163"/>
      <c r="D201" s="163"/>
      <c r="E201" s="163"/>
    </row>
    <row r="202" customFormat="false" ht="13.8" hidden="false" customHeight="true" outlineLevel="0" collapsed="false">
      <c r="A202" s="162"/>
      <c r="B202" s="163"/>
      <c r="C202" s="163"/>
      <c r="D202" s="163"/>
      <c r="E202" s="163"/>
    </row>
    <row r="203" customFormat="false" ht="13.8" hidden="false" customHeight="true" outlineLevel="0" collapsed="false">
      <c r="A203" s="162"/>
      <c r="B203" s="163"/>
      <c r="C203" s="163"/>
      <c r="D203" s="163"/>
      <c r="E203" s="163"/>
    </row>
    <row r="204" customFormat="false" ht="13.8" hidden="false" customHeight="true" outlineLevel="0" collapsed="false">
      <c r="A204" s="162"/>
      <c r="B204" s="163"/>
      <c r="C204" s="163"/>
      <c r="D204" s="163"/>
      <c r="E204" s="163"/>
    </row>
    <row r="205" customFormat="false" ht="13.8" hidden="false" customHeight="true" outlineLevel="0" collapsed="false">
      <c r="A205" s="162"/>
      <c r="B205" s="163"/>
      <c r="C205" s="163"/>
      <c r="D205" s="163"/>
      <c r="E205" s="163"/>
    </row>
    <row r="206" customFormat="false" ht="13.8" hidden="false" customHeight="false" outlineLevel="0" collapsed="false">
      <c r="E206" s="159"/>
    </row>
    <row r="207" customFormat="false" ht="13.8" hidden="false" customHeight="false" outlineLevel="0" collapsed="false">
      <c r="E207" s="159"/>
    </row>
    <row r="208" customFormat="false" ht="13.8" hidden="false" customHeight="false" outlineLevel="0" collapsed="false">
      <c r="E208" s="159"/>
    </row>
    <row r="209" customFormat="false" ht="13.8" hidden="false" customHeight="false" outlineLevel="0" collapsed="false">
      <c r="E209" s="159"/>
    </row>
    <row r="214" customFormat="false" ht="24" hidden="false" customHeight="true" outlineLevel="0" collapsed="false"/>
    <row r="215" customFormat="false" ht="24" hidden="false" customHeight="true" outlineLevel="0" collapsed="false"/>
  </sheetData>
  <mergeCells count="58">
    <mergeCell ref="B6:D6"/>
    <mergeCell ref="B7:C7"/>
    <mergeCell ref="A8:A47"/>
    <mergeCell ref="B8:B18"/>
    <mergeCell ref="B19:B31"/>
    <mergeCell ref="B32:B37"/>
    <mergeCell ref="B38:B46"/>
    <mergeCell ref="B47:D47"/>
    <mergeCell ref="A48:A71"/>
    <mergeCell ref="B48:B54"/>
    <mergeCell ref="B55:B70"/>
    <mergeCell ref="E55:E63"/>
    <mergeCell ref="B71:D71"/>
    <mergeCell ref="A72:A84"/>
    <mergeCell ref="B72:B78"/>
    <mergeCell ref="B79:B83"/>
    <mergeCell ref="B84:D84"/>
    <mergeCell ref="A85:A87"/>
    <mergeCell ref="B85:B86"/>
    <mergeCell ref="B87:D87"/>
    <mergeCell ref="A88:A112"/>
    <mergeCell ref="B88:B103"/>
    <mergeCell ref="B104:B109"/>
    <mergeCell ref="B110:B111"/>
    <mergeCell ref="B112:D112"/>
    <mergeCell ref="B113:D113"/>
    <mergeCell ref="A114:A129"/>
    <mergeCell ref="B114:B123"/>
    <mergeCell ref="C118:C123"/>
    <mergeCell ref="D118:D123"/>
    <mergeCell ref="B124:B129"/>
    <mergeCell ref="C128:C129"/>
    <mergeCell ref="D128:D129"/>
    <mergeCell ref="E128:E129"/>
    <mergeCell ref="F128:F129"/>
    <mergeCell ref="B130:D130"/>
    <mergeCell ref="B131:D131"/>
    <mergeCell ref="A132:A136"/>
    <mergeCell ref="B132:B136"/>
    <mergeCell ref="B137:D137"/>
    <mergeCell ref="A172:D172"/>
    <mergeCell ref="A179:B179"/>
    <mergeCell ref="A191:B191"/>
    <mergeCell ref="B192:E192"/>
    <mergeCell ref="B193:E193"/>
    <mergeCell ref="B194:E194"/>
    <mergeCell ref="A195:A205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9:17:53Z</dcterms:created>
  <dc:creator>DanielR</dc:creator>
  <dc:description/>
  <dc:language>en-US</dc:language>
  <cp:lastModifiedBy>Kuczmańska Joanna (OIL)</cp:lastModifiedBy>
  <dcterms:modified xsi:type="dcterms:W3CDTF">2025-06-26T11:40:29Z</dcterms:modified>
  <cp:revision>0</cp:revision>
  <dc:subject/>
  <dc:title/>
</cp:coreProperties>
</file>